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. M. Arndt Middle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23</t>
  </si>
  <si>
    <t xml:space="preserve">11</t>
  </si>
  <si>
    <t xml:space="preserve">16</t>
  </si>
  <si>
    <t xml:space="preserve">24</t>
  </si>
  <si>
    <t xml:space="preserve">10</t>
  </si>
  <si>
    <t xml:space="preserve">25</t>
  </si>
  <si>
    <t xml:space="preserve">42</t>
  </si>
  <si>
    <t xml:space="preserve">27</t>
  </si>
  <si>
    <t xml:space="preserve">35</t>
  </si>
  <si>
    <t xml:space="preserve">32</t>
  </si>
  <si>
    <t xml:space="preserve">3</t>
  </si>
  <si>
    <t xml:space="preserve">40</t>
  </si>
  <si>
    <t xml:space="preserve">36</t>
  </si>
  <si>
    <t xml:space="preserve">19</t>
  </si>
  <si>
    <t xml:space="preserve">41</t>
  </si>
  <si>
    <t xml:space="preserve">34</t>
  </si>
  <si>
    <t xml:space="preserve">26</t>
  </si>
  <si>
    <t xml:space="preserve">30</t>
  </si>
  <si>
    <t xml:space="preserve">15</t>
  </si>
  <si>
    <t xml:space="preserve">18</t>
  </si>
  <si>
    <t xml:space="preserve">46</t>
  </si>
  <si>
    <t xml:space="preserve">7</t>
  </si>
  <si>
    <t xml:space="preserve">38</t>
  </si>
  <si>
    <t xml:space="preserve">44</t>
  </si>
  <si>
    <t xml:space="preserve">8</t>
  </si>
  <si>
    <t xml:space="preserve">37</t>
  </si>
  <si>
    <t xml:space="preserve">39</t>
  </si>
  <si>
    <t xml:space="preserve">13</t>
  </si>
  <si>
    <t xml:space="preserve">33</t>
  </si>
  <si>
    <t xml:space="preserve">2</t>
  </si>
  <si>
    <t xml:space="preserve">21</t>
  </si>
  <si>
    <t xml:space="preserve">1</t>
  </si>
  <si>
    <t xml:space="preserve">31</t>
  </si>
  <si>
    <t xml:space="preserve">12</t>
  </si>
  <si>
    <t xml:space="preserve">22</t>
  </si>
  <si>
    <t xml:space="preserve">43</t>
  </si>
  <si>
    <t xml:space="preserve">14</t>
  </si>
  <si>
    <t xml:space="preserve">4</t>
  </si>
  <si>
    <t xml:space="preserve">45</t>
  </si>
  <si>
    <t xml:space="preserve">5</t>
  </si>
  <si>
    <t xml:space="preserve">6</t>
  </si>
  <si>
    <t xml:space="preserve">17</t>
  </si>
  <si>
    <t xml:space="preserve">28</t>
  </si>
  <si>
    <t xml:space="preserve">29</t>
  </si>
  <si>
    <t xml:space="preserve">9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7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7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6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5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4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4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3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2</v>
      </c>
      <c r="O9" s="2" t="n">
        <v>3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3</v>
      </c>
      <c r="O10" s="2" t="n">
        <v>3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4</v>
      </c>
      <c r="O11" s="2" t="n">
        <v>3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5</v>
      </c>
      <c r="O12" s="2" t="n">
        <v>3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942</v>
      </c>
      <c r="N13" s="1" t="s">
        <v>36</v>
      </c>
      <c r="O13" s="2" t="n">
        <v>3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942</v>
      </c>
      <c r="N14" s="1" t="s">
        <v>37</v>
      </c>
      <c r="O14" s="2" t="n">
        <v>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8</v>
      </c>
      <c r="O15" s="2" t="n">
        <v>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39</v>
      </c>
      <c r="O16" s="2" t="n">
        <v>2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40</v>
      </c>
      <c r="O17" s="2" t="n">
        <v>2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942</v>
      </c>
      <c r="N18" s="1" t="s">
        <v>41</v>
      </c>
      <c r="O18" s="2" t="n">
        <v>2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42</v>
      </c>
      <c r="O19" s="2" t="n">
        <v>2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3</v>
      </c>
      <c r="O20" s="2" t="n">
        <v>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44</v>
      </c>
      <c r="O21" s="2" t="n">
        <v>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942</v>
      </c>
      <c r="N22" s="1" t="s">
        <v>45</v>
      </c>
      <c r="O22" s="2" t="n">
        <v>1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942</v>
      </c>
      <c r="N23" s="1" t="s">
        <v>46</v>
      </c>
      <c r="O23" s="2" t="n">
        <v>1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942</v>
      </c>
      <c r="N24" s="1" t="s">
        <v>47</v>
      </c>
      <c r="O24" s="2" t="n">
        <v>1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942</v>
      </c>
      <c r="N25" s="1" t="s">
        <v>48</v>
      </c>
      <c r="O25" s="2" t="n">
        <v>1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9</v>
      </c>
      <c r="O26" s="2" t="n">
        <v>1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057</v>
      </c>
      <c r="L27" s="3" t="n">
        <v>33060</v>
      </c>
      <c r="M27" s="3" t="n">
        <v>33065</v>
      </c>
      <c r="N27" s="1" t="s">
        <v>29</v>
      </c>
      <c r="O27" s="2" t="n">
        <v>1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057</v>
      </c>
      <c r="L28" s="3" t="n">
        <v>33060</v>
      </c>
      <c r="M28" s="3" t="n">
        <v>33065</v>
      </c>
      <c r="N28" s="1" t="s">
        <v>30</v>
      </c>
      <c r="O28" s="2" t="n">
        <v>1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942</v>
      </c>
      <c r="N29" s="1" t="s">
        <v>50</v>
      </c>
      <c r="O29" s="2" t="n">
        <v>1.2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942</v>
      </c>
      <c r="N30" s="1" t="s">
        <v>51</v>
      </c>
      <c r="O30" s="2" t="n">
        <v>1.2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52</v>
      </c>
      <c r="O31" s="2" t="n">
        <v>1.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057</v>
      </c>
      <c r="L32" s="3" t="n">
        <v>33060</v>
      </c>
      <c r="M32" s="3" t="n">
        <v>33065</v>
      </c>
      <c r="N32" s="1" t="s">
        <v>27</v>
      </c>
      <c r="O32" s="2" t="n">
        <v>1.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057</v>
      </c>
      <c r="L33" s="3" t="n">
        <v>33060</v>
      </c>
      <c r="M33" s="3" t="n">
        <v>33065</v>
      </c>
      <c r="N33" s="1" t="s">
        <v>25</v>
      </c>
      <c r="O33" s="2" t="n">
        <v>1.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057</v>
      </c>
      <c r="L34" s="3" t="n">
        <v>33060</v>
      </c>
      <c r="M34" s="3" t="n">
        <v>33065</v>
      </c>
      <c r="N34" s="1" t="s">
        <v>26</v>
      </c>
      <c r="O34" s="2" t="n">
        <v>1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057</v>
      </c>
      <c r="L35" s="3" t="n">
        <v>33060</v>
      </c>
      <c r="M35" s="3" t="n">
        <v>33065</v>
      </c>
      <c r="N35" s="1" t="s">
        <v>28</v>
      </c>
      <c r="O35" s="2" t="n">
        <v>0.9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53</v>
      </c>
      <c r="O36" s="2" t="n">
        <v>0.6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54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942</v>
      </c>
      <c r="N38" s="1" t="s">
        <v>55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942</v>
      </c>
      <c r="N39" s="1" t="s">
        <v>56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942</v>
      </c>
      <c r="N40" s="1" t="s">
        <v>57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942</v>
      </c>
      <c r="N41" s="1" t="s">
        <v>58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942</v>
      </c>
      <c r="N42" s="1" t="s">
        <v>59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942</v>
      </c>
      <c r="N43" s="1" t="s">
        <v>60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942</v>
      </c>
      <c r="N44" s="1" t="s">
        <v>61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4</v>
      </c>
      <c r="L45" s="3" t="n">
        <v>32870</v>
      </c>
      <c r="M45" s="3" t="n">
        <v>32942</v>
      </c>
      <c r="N45" s="1" t="s">
        <v>62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942</v>
      </c>
      <c r="N46" s="1" t="s">
        <v>63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942</v>
      </c>
      <c r="N47" s="1" t="s">
        <v>64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65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942</v>
      </c>
      <c r="N49" s="1" t="s">
        <v>66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4</v>
      </c>
      <c r="L50" s="3" t="n">
        <v>32870</v>
      </c>
      <c r="M50" s="3" t="n">
        <v>32942</v>
      </c>
      <c r="N50" s="1" t="s">
        <v>67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4</v>
      </c>
      <c r="L51" s="3" t="n">
        <v>32870</v>
      </c>
      <c r="M51" s="3" t="n">
        <v>32942</v>
      </c>
      <c r="N51" s="1" t="s">
        <v>68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64</v>
      </c>
      <c r="L52" s="3" t="n">
        <v>32870</v>
      </c>
      <c r="M52" s="3" t="n">
        <v>32942</v>
      </c>
      <c r="N52" s="1" t="s">
        <v>69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64</v>
      </c>
      <c r="L53" s="3" t="n">
        <v>32870</v>
      </c>
      <c r="M53" s="3" t="n">
        <v>32942</v>
      </c>
      <c r="N53" s="1" t="s">
        <v>70</v>
      </c>
      <c r="O53" s="2" t="n">
        <v>0</v>
      </c>
    </row>
    <row r="55" customFormat="false" ht="12.75" hidden="false" customHeight="false" outlineLevel="0" collapsed="false">
      <c r="N55" s="0" t="s">
        <v>71</v>
      </c>
      <c r="O55" s="2" t="n">
        <f aca="false">AVERAGE(O2:O53)</f>
        <v>1.86730769230769</v>
      </c>
    </row>
    <row r="56" customFormat="false" ht="12.75" hidden="false" customHeight="false" outlineLevel="0" collapsed="false">
      <c r="N56" s="0" t="s">
        <v>72</v>
      </c>
      <c r="O56" s="2" t="n">
        <f aca="false">MEDIAN(O2:O53)</f>
        <v>1.35</v>
      </c>
    </row>
    <row r="57" customFormat="false" ht="12.75" hidden="false" customHeight="false" outlineLevel="0" collapsed="false">
      <c r="N57" s="0" t="s">
        <v>73</v>
      </c>
      <c r="O57" s="0" t="n">
        <v>7.8</v>
      </c>
    </row>
    <row r="58" customFormat="false" ht="12.75" hidden="false" customHeight="false" outlineLevel="0" collapsed="false">
      <c r="N58" s="0" t="s">
        <v>74</v>
      </c>
      <c r="O58" s="0" t="n">
        <v>52</v>
      </c>
    </row>
    <row r="59" customFormat="false" ht="12.75" hidden="false" customHeight="false" outlineLevel="0" collapsed="false">
      <c r="N59" s="0" t="s">
        <v>75</v>
      </c>
      <c r="O5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59:53Z</dcterms:created>
  <dc:creator>Talytha Moore</dc:creator>
  <dc:description/>
  <dc:language>en-US</dc:language>
  <cp:lastModifiedBy>Talytha Moore</cp:lastModifiedBy>
  <dcterms:modified xsi:type="dcterms:W3CDTF">2009-10-16T16:14:32Z</dcterms:modified>
  <cp:revision>0</cp:revision>
  <dc:subject/>
  <dc:title/>
</cp:coreProperties>
</file>